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47933270"/>
        <c:axId val="58288085"/>
      </c:scatterChart>
      <c:valAx>
        <c:axId val="4793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85"/>
        <c:crossesAt val="0"/>
        <c:crossBetween val="midCat"/>
      </c:valAx>
      <c:valAx>
        <c:axId val="5828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53473937"/>
        <c:axId val="84795280"/>
      </c:scatterChart>
      <c:valAx>
        <c:axId val="5347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80"/>
        <c:crossesAt val="0"/>
        <c:crossBetween val="midCat"/>
      </c:valAx>
      <c:valAx>
        <c:axId val="8479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62604321"/>
        <c:axId val="95095752"/>
      </c:scatterChart>
      <c:valAx>
        <c:axId val="6260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52"/>
        <c:crossesAt val="0"/>
        <c:crossBetween val="midCat"/>
      </c:valAx>
      <c:valAx>
        <c:axId val="9509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13397183"/>
        <c:axId val="90048678"/>
      </c:scatterChart>
      <c:valAx>
        <c:axId val="1339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78"/>
        <c:crossesAt val="0"/>
        <c:crossBetween val="midCat"/>
      </c:valAx>
      <c:valAx>
        <c:axId val="9004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41798720"/>
        <c:axId val="82883967"/>
      </c:scatterChart>
      <c:valAx>
        <c:axId val="4179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967"/>
        <c:crossesAt val="0"/>
        <c:crossBetween val="midCat"/>
      </c:valAx>
      <c:valAx>
        <c:axId val="8288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44747981"/>
        <c:axId val="10713906"/>
      </c:scatterChart>
      <c:valAx>
        <c:axId val="4474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06"/>
        <c:crossesAt val="0"/>
        <c:crossBetween val="midCat"/>
      </c:valAx>
      <c:valAx>
        <c:axId val="10713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9572800"/>
        <c:axId val="1779826"/>
      </c:scatterChart>
      <c:valAx>
        <c:axId val="8957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26"/>
        <c:crossesAt val="0"/>
        <c:crossBetween val="midCat"/>
      </c:valAx>
      <c:valAx>
        <c:axId val="1779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8059193"/>
        <c:axId val="81816131"/>
      </c:scatterChart>
      <c:valAx>
        <c:axId val="5805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31"/>
        <c:crossesAt val="0"/>
        <c:crossBetween val="midCat"/>
      </c:valAx>
      <c:valAx>
        <c:axId val="8181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7374449"/>
        <c:axId val="739625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23568963"/>
        <c:axId val="94311017"/>
      </c:scatterChart>
      <c:valAx>
        <c:axId val="737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54"/>
        <c:crossesAt val="-100"/>
        <c:crossBetween val="midCat"/>
      </c:valAx>
      <c:valAx>
        <c:axId val="739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9"/>
        <c:crossesAt val="0"/>
        <c:crossBetween val="midCat"/>
      </c:valAx>
      <c:valAx>
        <c:axId val="23568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017"/>
        <c:crossBetween val="midCat"/>
      </c:valAx>
      <c:valAx>
        <c:axId val="943110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21362925"/>
        <c:axId val="2728201"/>
      </c:scatterChart>
      <c:valAx>
        <c:axId val="213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1"/>
        <c:crossesAt val="0"/>
        <c:crossBetween val="midCat"/>
      </c:valAx>
      <c:valAx>
        <c:axId val="272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21632555"/>
        <c:axId val="64725492"/>
      </c:scatterChart>
      <c:valAx>
        <c:axId val="2163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492"/>
        <c:crossesAt val="0"/>
        <c:crossBetween val="midCat"/>
      </c:valAx>
      <c:valAx>
        <c:axId val="6472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40451010"/>
        <c:axId val="96689903"/>
      </c:scatterChart>
      <c:valAx>
        <c:axId val="404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03"/>
        <c:crossesAt val="0"/>
        <c:crossBetween val="midCat"/>
      </c:valAx>
      <c:valAx>
        <c:axId val="9668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82999144"/>
        <c:axId val="27906964"/>
      </c:scatterChart>
      <c:valAx>
        <c:axId val="8299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964"/>
        <c:crossesAt val="0"/>
        <c:crossBetween val="midCat"/>
      </c:valAx>
      <c:valAx>
        <c:axId val="27906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7511240"/>
        <c:axId val="94326185"/>
      </c:scatterChart>
      <c:valAx>
        <c:axId val="75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85"/>
        <c:crossesAt val="0"/>
        <c:crossBetween val="midCat"/>
      </c:valAx>
      <c:valAx>
        <c:axId val="94326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5921718"/>
        <c:axId val="76734710"/>
      </c:scatterChart>
      <c:valAx>
        <c:axId val="592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710"/>
        <c:crossesAt val="0"/>
        <c:crossBetween val="midCat"/>
      </c:valAx>
      <c:valAx>
        <c:axId val="7673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69493575"/>
        <c:axId val="4489900"/>
      </c:scatterChart>
      <c:valAx>
        <c:axId val="6949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00"/>
        <c:crossesAt val="0"/>
        <c:crossBetween val="midCat"/>
      </c:valAx>
      <c:valAx>
        <c:axId val="448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94458941"/>
        <c:axId val="29476108"/>
      </c:scatterChart>
      <c:valAx>
        <c:axId val="9445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108"/>
        <c:crossesAt val="0"/>
        <c:crossBetween val="midCat"/>
      </c:valAx>
      <c:valAx>
        <c:axId val="2947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82592308"/>
        <c:axId val="7012067"/>
      </c:scatterChart>
      <c:valAx>
        <c:axId val="8259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7"/>
        <c:crossesAt val="0"/>
        <c:crossBetween val="midCat"/>
      </c:valAx>
      <c:valAx>
        <c:axId val="701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47381575"/>
        <c:axId val="97271366"/>
      </c:scatterChart>
      <c:valAx>
        <c:axId val="4738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66"/>
        <c:crossesAt val="0"/>
        <c:crossBetween val="midCat"/>
      </c:valAx>
      <c:valAx>
        <c:axId val="9727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9294672"/>
        <c:axId val="29803505"/>
      </c:scatterChart>
      <c:valAx>
        <c:axId val="92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05"/>
        <c:crossesAt val="0"/>
        <c:crossBetween val="midCat"/>
      </c:valAx>
      <c:valAx>
        <c:axId val="29803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54520929"/>
        <c:axId val="24977600"/>
      </c:scatterChart>
      <c:valAx>
        <c:axId val="545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600"/>
        <c:crossesAt val="0"/>
        <c:crossBetween val="midCat"/>
      </c:valAx>
      <c:valAx>
        <c:axId val="2497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45800368"/>
        <c:axId val="28484589"/>
      </c:scatterChart>
      <c:valAx>
        <c:axId val="4580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89"/>
        <c:crossesAt val="0"/>
        <c:crossBetween val="midCat"/>
      </c:valAx>
      <c:valAx>
        <c:axId val="28484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88744831"/>
        <c:axId val="17770425"/>
      </c:scatterChart>
      <c:valAx>
        <c:axId val="8874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25"/>
        <c:crossesAt val="0"/>
        <c:crossBetween val="midCat"/>
      </c:valAx>
      <c:valAx>
        <c:axId val="1777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57098235"/>
        <c:axId val="94177760"/>
      </c:scatterChart>
      <c:valAx>
        <c:axId val="5709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60"/>
        <c:crossesAt val="0"/>
        <c:crossBetween val="midCat"/>
      </c:valAx>
      <c:valAx>
        <c:axId val="9417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73359921"/>
        <c:axId val="26034750"/>
      </c:scatterChart>
      <c:valAx>
        <c:axId val="7335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50"/>
        <c:crossesAt val="0"/>
        <c:crossBetween val="midCat"/>
      </c:valAx>
      <c:valAx>
        <c:axId val="2603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85158851"/>
        <c:axId val="26720027"/>
      </c:scatterChart>
      <c:valAx>
        <c:axId val="8515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027"/>
        <c:crossesAt val="0"/>
        <c:crossBetween val="midCat"/>
      </c:valAx>
      <c:valAx>
        <c:axId val="26720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868766"/>
        <c:axId val="60286227"/>
      </c:scatterChart>
      <c:valAx>
        <c:axId val="486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27"/>
        <c:crossesAt val="0"/>
        <c:crossBetween val="midCat"/>
      </c:valAx>
      <c:valAx>
        <c:axId val="6028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34860650"/>
        <c:axId val="3804385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91412207"/>
        <c:axId val="84753593"/>
      </c:scatterChart>
      <c:valAx>
        <c:axId val="34860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857"/>
        <c:crossesAt val="-100"/>
        <c:crossBetween val="midCat"/>
      </c:valAx>
      <c:valAx>
        <c:axId val="380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650"/>
        <c:crossesAt val="0"/>
        <c:crossBetween val="midCat"/>
      </c:valAx>
      <c:valAx>
        <c:axId val="9141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593"/>
        <c:crossBetween val="midCat"/>
      </c:valAx>
      <c:valAx>
        <c:axId val="847535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6483871"/>
        <c:axId val="53787201"/>
      </c:scatterChart>
      <c:valAx>
        <c:axId val="9648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01"/>
        <c:crossesAt val="0"/>
        <c:crossBetween val="midCat"/>
      </c:valAx>
      <c:valAx>
        <c:axId val="5378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2852262"/>
        <c:axId val="86546160"/>
      </c:scatterChart>
      <c:valAx>
        <c:axId val="8285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160"/>
        <c:crossesAt val="0"/>
        <c:crossBetween val="midCat"/>
      </c:valAx>
      <c:valAx>
        <c:axId val="8654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4082089"/>
        <c:axId val="89860612"/>
      </c:scatterChart>
      <c:valAx>
        <c:axId val="5408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612"/>
        <c:crossesAt val="0"/>
        <c:crossBetween val="midCat"/>
      </c:valAx>
      <c:valAx>
        <c:axId val="8986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4605246"/>
        <c:axId val="47228881"/>
      </c:scatterChart>
      <c:valAx>
        <c:axId val="9460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881"/>
        <c:crossesAt val="0"/>
        <c:crossBetween val="midCat"/>
      </c:valAx>
      <c:valAx>
        <c:axId val="4722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720212"/>
        <c:axId val="57769109"/>
      </c:scatterChart>
      <c:valAx>
        <c:axId val="9472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09"/>
        <c:crossesAt val="0"/>
        <c:crossBetween val="midCat"/>
      </c:valAx>
      <c:valAx>
        <c:axId val="5776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54310307"/>
        <c:axId val="3388684"/>
      </c:scatterChart>
      <c:valAx>
        <c:axId val="5431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4"/>
        <c:crossesAt val="0"/>
        <c:crossBetween val="midCat"/>
      </c:valAx>
      <c:valAx>
        <c:axId val="338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8823793"/>
        <c:axId val="91590435"/>
      </c:scatterChart>
      <c:valAx>
        <c:axId val="1882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35"/>
        <c:crossesAt val="0"/>
        <c:crossBetween val="midCat"/>
      </c:valAx>
      <c:valAx>
        <c:axId val="91590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15069695"/>
        <c:axId val="51335699"/>
      </c:scatterChart>
      <c:valAx>
        <c:axId val="1506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99"/>
        <c:crossesAt val="0"/>
        <c:crossBetween val="midCat"/>
      </c:valAx>
      <c:valAx>
        <c:axId val="5133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4120123"/>
        <c:axId val="81470867"/>
      </c:scatterChart>
      <c:valAx>
        <c:axId val="412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867"/>
        <c:crossesAt val="0"/>
        <c:crossBetween val="midCat"/>
      </c:valAx>
      <c:valAx>
        <c:axId val="8147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54979260"/>
        <c:axId val="24465407"/>
      </c:scatterChart>
      <c:valAx>
        <c:axId val="5497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07"/>
        <c:crossesAt val="0"/>
        <c:crossBetween val="midCat"/>
      </c:valAx>
      <c:valAx>
        <c:axId val="2446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94238116"/>
        <c:axId val="27456665"/>
      </c:scatterChart>
      <c:valAx>
        <c:axId val="942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665"/>
        <c:crossesAt val="0"/>
        <c:crossBetween val="midCat"/>
      </c:valAx>
      <c:valAx>
        <c:axId val="2745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85888382"/>
        <c:axId val="16370355"/>
      </c:scatterChart>
      <c:valAx>
        <c:axId val="8588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355"/>
        <c:crossesAt val="0"/>
        <c:crossBetween val="midCat"/>
      </c:valAx>
      <c:valAx>
        <c:axId val="16370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